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7794"/>
        <c:axId val="13349678"/>
      </c:lineChart>
      <c:catAx>
        <c:axId val="6217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49678"/>
        <c:crossesAt val="0"/>
        <c:auto val="1"/>
        <c:lblAlgn val="ctr"/>
        <c:lblOffset val="100"/>
        <c:noMultiLvlLbl val="0"/>
      </c:catAx>
      <c:valAx>
        <c:axId val="133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77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2270"/>
        <c:axId val="84945139"/>
      </c:lineChart>
      <c:catAx>
        <c:axId val="7785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5139"/>
        <c:crossesAt val="0"/>
        <c:auto val="1"/>
        <c:lblAlgn val="ctr"/>
        <c:lblOffset val="100"/>
        <c:noMultiLvlLbl val="0"/>
      </c:catAx>
      <c:valAx>
        <c:axId val="849451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5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2577"/>
        <c:axId val="95896741"/>
      </c:lineChart>
      <c:catAx>
        <c:axId val="6569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6741"/>
        <c:crossesAt val="0"/>
        <c:auto val="1"/>
        <c:lblAlgn val="ctr"/>
        <c:lblOffset val="100"/>
        <c:noMultiLvlLbl val="0"/>
      </c:catAx>
      <c:valAx>
        <c:axId val="95896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2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8023"/>
        <c:axId val="12494225"/>
      </c:lineChart>
      <c:catAx>
        <c:axId val="3153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4225"/>
        <c:crossesAt val="0"/>
        <c:auto val="1"/>
        <c:lblAlgn val="ctr"/>
        <c:lblOffset val="100"/>
        <c:noMultiLvlLbl val="0"/>
      </c:catAx>
      <c:valAx>
        <c:axId val="124942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3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